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3649105"/>
        <c:axId val="56562986"/>
      </c:scatterChart>
      <c:valAx>
        <c:axId val="6364910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6562986"/>
        <c:crossesAt val="0"/>
        <c:crossBetween val="midCat"/>
        <c:majorUnit val="100"/>
      </c:valAx>
      <c:valAx>
        <c:axId val="5656298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364910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